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3" uniqueCount="153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Cartosio</t>
  </si>
  <si>
    <t xml:space="preserve">VERIFICA EQUILIBRI (Anno 2023)</t>
  </si>
  <si>
    <t xml:space="preserve">COMPETENZA (ACCERTAMENTI E IMPEGNI IMPUTATI AL 2023)</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12.501,98</t>
  </si>
  <si>
    <t xml:space="preserve">(1) --&gt; vedi nota (1) --&gt; Totale Colonna (c) (Spesa corrente) Allegato A/1</t>
  </si>
  <si>
    <t xml:space="preserve">- Risorse accantonate di parte corrente stanziate nel bilancio dell'esercizio 2023</t>
  </si>
  <si>
    <t xml:space="preserve">0,00</t>
  </si>
  <si>
    <t xml:space="preserve">(1) --&gt; Totale Colonna (c) 'Fondo anticipazioni liquidità' (Spesa corrente) Allegato A/1 --&gt; dato richiesto sulla base di controllo B.D.A.P.</t>
  </si>
  <si>
    <t xml:space="preserve">13.998,88</t>
  </si>
  <si>
    <t xml:space="preserve">(3) --&gt; vedi nota (3) --&gt; Totale Prima Colonna (Spesa corrente) Riga n Allegato A/2</t>
  </si>
  <si>
    <t xml:space="preserve">5.560,17</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1) --&gt; vedi nota (1) --&gt; Totale Colonna (c) (Spesa conto capitale) Allegato A/1</t>
  </si>
  <si>
    <t xml:space="preserve">- Risorse accantonate in c/capitale stanziate nel bilancio dell'esercizio 2023</t>
  </si>
  <si>
    <t xml:space="preserve">(1) --&gt; Totale Colonna (d) 'Fondo anticipazioni liquidità' (Spesa conto capitale) Allegato A/1 --&gt; dato richiesto sulla base di controllo B.D.A.P.</t>
  </si>
  <si>
    <t xml:space="preserve">9.399,74</t>
  </si>
  <si>
    <t xml:space="preserve">(3) --&gt; vedi nota (3) --&gt; Totale Prima Colonna (Spesa conto capitale) Riga n Allegato A/2</t>
  </si>
  <si>
    <t xml:space="preserve">(2) --&gt; vedi nota (2) --&gt; Totale Colonna (d) (Spesa conto capitale) Allegato A/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3</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32" fillId="0" borderId="137" xfId="0" applyFont="true" applyBorder="true" applyAlignment="true" applyProtection="true">
      <alignment horizontal="general" vertical="center" textRotation="0" wrapText="false" indent="0" shrinkToFit="false"/>
      <protection locked="true" hidden="false"/>
    </xf>
    <xf numFmtId="164" fontId="4" fillId="0" borderId="27" xfId="55" applyFont="true" applyBorder="true" applyAlignment="true" applyProtection="true">
      <alignment horizontal="general" vertical="center" textRotation="0" wrapText="true" indent="0" shrinkToFit="false"/>
      <protection locked="true" hidden="false"/>
    </xf>
    <xf numFmtId="164" fontId="32" fillId="0" borderId="15" xfId="0" applyFont="tru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general" vertical="bottom"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23955</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555126.54</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519456.19</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19554.06</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9660.48</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30410.81</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2873.73</v>
      </c>
      <c r="G33" s="64" t="s">
        <v>1443</v>
      </c>
      <c r="H33" s="51"/>
      <c r="I33" s="51"/>
    </row>
    <row r="34" customFormat="false" ht="15" hidden="false" customHeight="false" outlineLevel="0" collapsed="false">
      <c r="A34" s="947" t="s">
        <v>1429</v>
      </c>
      <c r="B34" s="932" t="s">
        <v>5</v>
      </c>
      <c r="C34" s="933"/>
      <c r="D34" s="949" t="n">
        <f aca="false">F33+F34</f>
        <v>2873.73</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33284.54</v>
      </c>
      <c r="E44" s="86" t="s">
        <v>76</v>
      </c>
    </row>
    <row r="45" customFormat="false" ht="15" hidden="false" customHeight="true" outlineLevel="0" collapsed="false">
      <c r="A45" s="970"/>
      <c r="B45" s="932"/>
      <c r="C45" s="933"/>
      <c r="D45" s="953"/>
      <c r="E45" s="960" t="s">
        <v>1430</v>
      </c>
      <c r="F45" s="962" t="s">
        <v>1485</v>
      </c>
      <c r="G45" s="1440" t="s">
        <v>1486</v>
      </c>
    </row>
    <row r="46" customFormat="false" ht="15" hidden="false" customHeight="true" outlineLevel="0" collapsed="false">
      <c r="A46" s="1441" t="s">
        <v>1487</v>
      </c>
      <c r="B46" s="932" t="s">
        <v>7</v>
      </c>
      <c r="C46" s="933"/>
      <c r="D46" s="949" t="e">
        <f aca="false">F45-F46</f>
        <v>#VALUE!</v>
      </c>
      <c r="E46" s="960" t="s">
        <v>1431</v>
      </c>
      <c r="F46" s="962" t="s">
        <v>1488</v>
      </c>
      <c r="G46" s="1440" t="s">
        <v>1489</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s">
        <v>1490</v>
      </c>
      <c r="E48" s="1442" t="s">
        <v>1491</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e">
        <f aca="false">ROUND(D44-D46-D48,2)</f>
        <v>#VALUE!</v>
      </c>
      <c r="E50" s="86" t="s">
        <v>1148</v>
      </c>
    </row>
    <row r="51" customFormat="false" ht="15" hidden="false" customHeight="true" outlineLevel="0" collapsed="false">
      <c r="A51" s="970"/>
      <c r="B51" s="932"/>
      <c r="C51" s="933"/>
      <c r="D51" s="953"/>
      <c r="E51" s="960" t="s">
        <v>1149</v>
      </c>
      <c r="F51" s="962" t="s">
        <v>1492</v>
      </c>
      <c r="G51" s="1440" t="s">
        <v>1493</v>
      </c>
    </row>
    <row r="52" customFormat="false" ht="15" hidden="false" customHeight="true" outlineLevel="0" collapsed="false">
      <c r="A52" s="947" t="s">
        <v>1151</v>
      </c>
      <c r="B52" s="932" t="s">
        <v>7</v>
      </c>
      <c r="C52" s="933"/>
      <c r="D52" s="949" t="e">
        <f aca="false">F51-F52</f>
        <v>#VALUE!</v>
      </c>
      <c r="E52" s="960" t="s">
        <v>1152</v>
      </c>
      <c r="F52" s="961" t="n">
        <v>0</v>
      </c>
      <c r="G52" s="1440" t="s">
        <v>1494</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e">
        <f aca="false">ROUND(D50-D52,2)</f>
        <v>#VALUE!</v>
      </c>
      <c r="E54" s="86" t="s">
        <v>1154</v>
      </c>
    </row>
    <row r="55" customFormat="false" ht="15" hidden="false" customHeight="true" outlineLevel="0" collapsed="false">
      <c r="A55" s="970"/>
      <c r="B55" s="932"/>
      <c r="C55" s="933"/>
      <c r="D55" s="953"/>
      <c r="E55" s="957" t="s">
        <v>1155</v>
      </c>
      <c r="F55" s="958" t="n">
        <v>0</v>
      </c>
      <c r="G55" s="64" t="s">
        <v>1495</v>
      </c>
    </row>
    <row r="56" customFormat="false" ht="15" hidden="false" customHeight="false" outlineLevel="0" collapsed="false">
      <c r="A56" s="947" t="s">
        <v>77</v>
      </c>
      <c r="B56" s="932" t="s">
        <v>5</v>
      </c>
      <c r="C56" s="933"/>
      <c r="D56" s="949" t="n">
        <f aca="false">F55+F56</f>
        <v>0</v>
      </c>
      <c r="E56" s="957" t="s">
        <v>1496</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21469.91</v>
      </c>
      <c r="E58" s="507" t="s">
        <v>1497</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3"/>
      <c r="E61" s="1444"/>
    </row>
    <row r="62" s="48" customFormat="true" ht="30" hidden="false" customHeight="true" outlineLevel="0" collapsed="false">
      <c r="A62" s="947" t="s">
        <v>1498</v>
      </c>
      <c r="B62" s="940" t="s">
        <v>5</v>
      </c>
      <c r="C62" s="941"/>
      <c r="D62" s="942" t="n">
        <v>0</v>
      </c>
      <c r="E62" s="1437" t="s">
        <v>1481</v>
      </c>
    </row>
    <row r="63" s="48" customFormat="true" ht="15" hidden="false" customHeight="false" outlineLevel="0" collapsed="false">
      <c r="A63" s="937"/>
      <c r="B63" s="940"/>
      <c r="C63" s="941"/>
      <c r="D63" s="1443"/>
      <c r="E63" s="1444"/>
    </row>
    <row r="64" customFormat="false" ht="15" hidden="false" customHeight="false" outlineLevel="0" collapsed="false">
      <c r="A64" s="937" t="s">
        <v>81</v>
      </c>
      <c r="B64" s="932" t="s">
        <v>5</v>
      </c>
      <c r="C64" s="933"/>
      <c r="D64" s="938" t="n">
        <v>1188981.86</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960416.19</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240403.61</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9</v>
      </c>
      <c r="B86" s="940" t="s">
        <v>7</v>
      </c>
      <c r="C86" s="941"/>
      <c r="D86" s="942" t="n">
        <v>0</v>
      </c>
      <c r="E86" s="1437" t="s">
        <v>1500</v>
      </c>
    </row>
    <row r="87" s="48" customFormat="true" ht="15" hidden="false" customHeight="false" outlineLevel="0" collapsed="false">
      <c r="A87" s="937"/>
      <c r="B87" s="940"/>
      <c r="C87" s="941"/>
      <c r="D87" s="1443"/>
      <c r="E87" s="1444"/>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3"/>
      <c r="E89" s="1444"/>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5"/>
      <c r="C91" s="1446"/>
      <c r="D91" s="1447"/>
      <c r="E91" s="1444"/>
    </row>
    <row r="92" customFormat="false" ht="27.95" hidden="false" customHeight="true" outlineLevel="0" collapsed="false">
      <c r="A92" s="1448" t="s">
        <v>1501</v>
      </c>
      <c r="B92" s="964"/>
      <c r="C92" s="965"/>
      <c r="D92" s="969" t="n">
        <f aca="false">ROUND(D56+D58-D60+D62+D64-D66-D68-D70-D72-D74+D76-D78-D80-D82-D84-D86+D88+D90,2)</f>
        <v>9631.97</v>
      </c>
      <c r="E92" s="86" t="s">
        <v>1160</v>
      </c>
    </row>
    <row r="93" customFormat="false" ht="15" hidden="false" customHeight="true" outlineLevel="0" collapsed="false">
      <c r="A93" s="970"/>
      <c r="B93" s="932"/>
      <c r="C93" s="933"/>
      <c r="D93" s="953"/>
      <c r="E93" s="960" t="s">
        <v>1140</v>
      </c>
      <c r="F93" s="962" t="s">
        <v>1488</v>
      </c>
      <c r="G93" s="1440" t="s">
        <v>1502</v>
      </c>
    </row>
    <row r="94" customFormat="false" ht="15" hidden="false" customHeight="true" outlineLevel="0" collapsed="false">
      <c r="A94" s="1441" t="s">
        <v>1503</v>
      </c>
      <c r="B94" s="932" t="s">
        <v>7</v>
      </c>
      <c r="C94" s="933"/>
      <c r="D94" s="949" t="e">
        <f aca="false">F93-F94</f>
        <v>#VALUE!</v>
      </c>
      <c r="E94" s="960" t="s">
        <v>1143</v>
      </c>
      <c r="F94" s="962" t="s">
        <v>1488</v>
      </c>
      <c r="G94" s="1440" t="s">
        <v>150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s">
        <v>1505</v>
      </c>
      <c r="E96" s="1442" t="s">
        <v>150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e">
        <f aca="false">ROUND(D92-D94-D96,2)</f>
        <v>#VALUE!</v>
      </c>
      <c r="E98" s="86" t="s">
        <v>1164</v>
      </c>
    </row>
    <row r="99" customFormat="false" ht="15" hidden="false" customHeight="true" outlineLevel="0" collapsed="false">
      <c r="A99" s="970"/>
      <c r="B99" s="932"/>
      <c r="C99" s="933"/>
      <c r="D99" s="953"/>
      <c r="E99" s="960" t="s">
        <v>1149</v>
      </c>
      <c r="F99" s="962" t="s">
        <v>1488</v>
      </c>
      <c r="G99" s="1440" t="s">
        <v>1507</v>
      </c>
    </row>
    <row r="100" customFormat="false" ht="15" hidden="false" customHeight="true" outlineLevel="0" collapsed="false">
      <c r="A100" s="947" t="s">
        <v>1165</v>
      </c>
      <c r="B100" s="932" t="s">
        <v>7</v>
      </c>
      <c r="C100" s="933"/>
      <c r="D100" s="949" t="e">
        <f aca="false">F99-F100</f>
        <v>#VALUE!</v>
      </c>
      <c r="E100" s="960" t="s">
        <v>1152</v>
      </c>
      <c r="F100" s="961" t="n">
        <v>0</v>
      </c>
      <c r="G100" s="1440" t="s">
        <v>1494</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e">
        <f aca="false">ROUND(D98-D100,2)</f>
        <v>#VALUE!</v>
      </c>
      <c r="E102" s="86" t="s">
        <v>1167</v>
      </c>
    </row>
    <row r="103" s="48" customFormat="true" ht="15.75" hidden="false" customHeight="false" outlineLevel="0" collapsed="false">
      <c r="A103" s="937"/>
      <c r="B103" s="940"/>
      <c r="C103" s="941"/>
      <c r="D103" s="1443"/>
      <c r="E103" s="957" t="s">
        <v>1508</v>
      </c>
      <c r="F103" s="958" t="n">
        <v>0</v>
      </c>
      <c r="G103" s="64" t="s">
        <v>1509</v>
      </c>
    </row>
    <row r="104" s="48" customFormat="true" ht="15" hidden="false" customHeight="false" outlineLevel="0" collapsed="false">
      <c r="A104" s="937" t="s">
        <v>1510</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3"/>
      <c r="E105" s="1444"/>
    </row>
    <row r="106" s="48" customFormat="true" ht="15" hidden="false" customHeight="false" outlineLevel="0" collapsed="false">
      <c r="A106" s="937" t="s">
        <v>1511</v>
      </c>
      <c r="B106" s="940" t="s">
        <v>5</v>
      </c>
      <c r="C106" s="941"/>
      <c r="D106" s="943" t="n">
        <v>0</v>
      </c>
      <c r="E106" s="1437" t="s">
        <v>1512</v>
      </c>
    </row>
    <row r="107" s="48" customFormat="true" ht="15" hidden="false" customHeight="false" outlineLevel="0" collapsed="false">
      <c r="A107" s="937"/>
      <c r="B107" s="940"/>
      <c r="C107" s="941"/>
      <c r="D107" s="1443"/>
      <c r="E107" s="1444"/>
    </row>
    <row r="108" s="48" customFormat="true" ht="30" hidden="false" customHeight="false" outlineLevel="0" collapsed="false">
      <c r="A108" s="947" t="s">
        <v>1498</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13</v>
      </c>
      <c r="B122" s="940" t="s">
        <v>7</v>
      </c>
      <c r="C122" s="941"/>
      <c r="D122" s="942" t="n">
        <v>0</v>
      </c>
      <c r="E122" s="1437" t="s">
        <v>1514</v>
      </c>
    </row>
    <row r="123" s="48" customFormat="true" ht="15" hidden="false" customHeight="false" outlineLevel="0" collapsed="false">
      <c r="A123" s="937"/>
      <c r="B123" s="940"/>
      <c r="C123" s="941"/>
      <c r="D123" s="1443"/>
      <c r="E123" s="1444"/>
    </row>
    <row r="124" s="48" customFormat="true" ht="30" hidden="false" customHeight="false" outlineLevel="0" collapsed="false">
      <c r="A124" s="947" t="s">
        <v>1499</v>
      </c>
      <c r="B124" s="940" t="s">
        <v>5</v>
      </c>
      <c r="C124" s="941"/>
      <c r="D124" s="943" t="n">
        <f aca="false">D86</f>
        <v>0</v>
      </c>
      <c r="E124" s="1437" t="s">
        <v>1500</v>
      </c>
    </row>
    <row r="125" s="48" customFormat="true" ht="15" hidden="false" customHeight="false" outlineLevel="0" collapsed="false">
      <c r="A125" s="937"/>
      <c r="B125" s="1445"/>
      <c r="C125" s="1446"/>
      <c r="D125" s="1447"/>
      <c r="E125" s="1444"/>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15</v>
      </c>
      <c r="B128" s="976"/>
      <c r="C128" s="977"/>
      <c r="D128" s="978" t="n">
        <f aca="false">ROUND(D44+D92+D104+D106-D108+D110+D112+D114-D116-D118-D120-D122+D124,2)</f>
        <v>42916.51</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1441" t="s">
        <v>1516</v>
      </c>
      <c r="B130" s="932"/>
      <c r="C130" s="933"/>
      <c r="D130" s="949"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e">
        <f aca="false">ROUND(D128-D130-D132,2)</f>
        <v>#VALUE!</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33284.54</v>
      </c>
      <c r="C141" s="119"/>
      <c r="D141" s="119"/>
      <c r="E141" s="113" t="s">
        <v>110</v>
      </c>
    </row>
    <row r="142" customFormat="false" ht="30" hidden="false" customHeight="true" outlineLevel="0" collapsed="false">
      <c r="A142" s="114" t="s">
        <v>1444</v>
      </c>
      <c r="B142" s="932" t="s">
        <v>7</v>
      </c>
      <c r="C142" s="1417" t="n">
        <f aca="false">D34-D19-D29</f>
        <v>2873.73</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449" t="s">
        <v>1487</v>
      </c>
      <c r="B144" s="66" t="s">
        <v>7</v>
      </c>
      <c r="C144" s="982" t="e">
        <f aca="false">D46</f>
        <v>#VALUE!</v>
      </c>
      <c r="D144" s="982"/>
      <c r="E144" s="64" t="str">
        <f aca="false">"(1) --&gt; Letto da Riga "&amp;ROW(D46)</f>
        <v>(1) --&gt; Letto da Riga 46</v>
      </c>
    </row>
    <row r="145" customFormat="false" ht="18" hidden="false" customHeight="true" outlineLevel="0" collapsed="false">
      <c r="A145" s="114" t="s">
        <v>1151</v>
      </c>
      <c r="B145" s="66" t="s">
        <v>7</v>
      </c>
      <c r="C145" s="982" t="e">
        <f aca="false">D52</f>
        <v>#VALUE!</v>
      </c>
      <c r="D145" s="982"/>
      <c r="E145" s="64" t="str">
        <f aca="false">"(2) --&gt; Letto da Riga "&amp;ROW(D52)</f>
        <v>(2) --&gt; Letto da Riga 52</v>
      </c>
    </row>
    <row r="146" customFormat="false" ht="18" hidden="false" customHeight="true" outlineLevel="0" collapsed="false">
      <c r="A146" s="114" t="s">
        <v>1179</v>
      </c>
      <c r="B146" s="66" t="s">
        <v>7</v>
      </c>
      <c r="C146" s="983" t="str">
        <f aca="false">D48</f>
        <v>13.998,88</v>
      </c>
      <c r="D146" s="983"/>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17</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18</v>
      </c>
    </row>
    <row r="12" s="1032" customFormat="true" ht="15" hidden="false" customHeight="true" outlineLevel="0" collapsed="false">
      <c r="A12" s="1026"/>
      <c r="B12" s="1027"/>
      <c r="C12" s="1028"/>
      <c r="D12" s="1029" t="s">
        <v>1199</v>
      </c>
      <c r="E12" s="1030" t="n">
        <v>0</v>
      </c>
      <c r="F12" s="1031"/>
      <c r="G12" s="507" t="s">
        <v>1519</v>
      </c>
    </row>
    <row r="13" customFormat="false" ht="15" hidden="false" customHeight="true" outlineLevel="0" collapsed="false">
      <c r="A13" s="1012" t="s">
        <v>1201</v>
      </c>
      <c r="B13" s="1014" t="n">
        <v>0</v>
      </c>
      <c r="C13" s="1019"/>
      <c r="D13" s="1029"/>
      <c r="E13" s="1016"/>
      <c r="F13" s="1033"/>
      <c r="G13" s="507" t="s">
        <v>1520</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21</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2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24</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0" t="s">
        <v>1455</v>
      </c>
      <c r="B50" s="1450"/>
      <c r="C50" s="1450"/>
      <c r="D50" s="1090" t="s">
        <v>1256</v>
      </c>
      <c r="E50" s="440" t="n">
        <f aca="false">IF(E46&gt;0,E46,-B46)</f>
        <v>-0</v>
      </c>
      <c r="G50" s="987" t="s">
        <v>1257</v>
      </c>
    </row>
    <row r="51" customFormat="false" ht="17.25" hidden="false" customHeight="true" outlineLevel="0" collapsed="false">
      <c r="A51" s="1450" t="s">
        <v>1258</v>
      </c>
      <c r="B51" s="1450"/>
      <c r="C51" s="1450"/>
      <c r="D51" s="1091" t="s">
        <v>1259</v>
      </c>
      <c r="E51" s="440" t="n">
        <f aca="false">G67</f>
        <v>0</v>
      </c>
      <c r="F51" s="1092"/>
      <c r="G51" s="987" t="s">
        <v>1260</v>
      </c>
    </row>
    <row r="52" customFormat="false" ht="15" hidden="false" customHeight="true" outlineLevel="0" collapsed="false">
      <c r="A52" s="1451" t="s">
        <v>1261</v>
      </c>
      <c r="B52" s="1452"/>
      <c r="C52" s="1453"/>
      <c r="D52" s="1096" t="s">
        <v>1262</v>
      </c>
      <c r="E52" s="293" t="n">
        <v>0</v>
      </c>
      <c r="F52" s="1097"/>
      <c r="G52" s="987" t="s">
        <v>1525</v>
      </c>
    </row>
    <row r="53" customFormat="false" ht="15" hidden="false" customHeight="true" outlineLevel="0" collapsed="false">
      <c r="A53" s="1451"/>
      <c r="B53" s="1454"/>
      <c r="C53" s="1453"/>
      <c r="D53" s="1099" t="s">
        <v>1264</v>
      </c>
      <c r="E53" s="1100" t="n">
        <f aca="false">+E50-E51-E52</f>
        <v>-0</v>
      </c>
      <c r="G53" s="987" t="s">
        <v>1265</v>
      </c>
    </row>
    <row r="54" customFormat="false" ht="17.25" hidden="false" customHeight="true" outlineLevel="0" collapsed="false">
      <c r="A54" s="1451" t="s">
        <v>1457</v>
      </c>
      <c r="B54" s="1451"/>
      <c r="C54" s="1453"/>
      <c r="D54" s="1428" t="s">
        <v>1456</v>
      </c>
      <c r="E54" s="1429" t="n">
        <v>0</v>
      </c>
      <c r="G54" s="1430" t="s">
        <v>1454</v>
      </c>
    </row>
    <row r="55" customFormat="false" ht="15" hidden="false" customHeight="true" outlineLevel="0" collapsed="false">
      <c r="A55" s="1451"/>
      <c r="B55" s="1451"/>
      <c r="C55" s="1452"/>
      <c r="D55" s="128"/>
    </row>
    <row r="56" customFormat="false" ht="15" hidden="false" customHeight="true" outlineLevel="0" collapsed="false">
      <c r="A56" s="1451" t="s">
        <v>1458</v>
      </c>
      <c r="B56" s="1451"/>
      <c r="C56" s="1452"/>
      <c r="D56" s="1101" t="s">
        <v>1267</v>
      </c>
      <c r="E56" s="1102"/>
    </row>
    <row r="57" customFormat="false" ht="15" hidden="false" customHeight="true" outlineLevel="0" collapsed="false">
      <c r="A57" s="1451"/>
      <c r="B57" s="1451"/>
      <c r="C57" s="1455"/>
      <c r="D57" s="1091" t="s">
        <v>1269</v>
      </c>
      <c r="E57" s="546" t="n">
        <f aca="false">+E53</f>
        <v>-0</v>
      </c>
      <c r="G57" s="987" t="s">
        <v>1270</v>
      </c>
    </row>
    <row r="58" customFormat="false" ht="15" hidden="false" customHeight="true" outlineLevel="0" collapsed="false">
      <c r="A58" s="1456" t="s">
        <v>1526</v>
      </c>
      <c r="B58" s="1456"/>
      <c r="C58" s="1457"/>
      <c r="D58" s="1091" t="s">
        <v>1527</v>
      </c>
      <c r="E58" s="1106" t="n">
        <f aca="false">G72</f>
        <v>0</v>
      </c>
      <c r="F58" s="1092"/>
      <c r="G58" s="987" t="s">
        <v>1272</v>
      </c>
    </row>
    <row r="59" customFormat="false" ht="15" hidden="false" customHeight="true" outlineLevel="0" collapsed="false">
      <c r="A59" s="1456"/>
      <c r="B59" s="1456"/>
      <c r="C59" s="1455"/>
      <c r="D59" s="1099" t="s">
        <v>1274</v>
      </c>
      <c r="E59" s="1100" t="n">
        <f aca="false">+E57-E58</f>
        <v>-0</v>
      </c>
      <c r="G59" s="987" t="s">
        <v>1275</v>
      </c>
    </row>
    <row r="60" customFormat="false" ht="15" hidden="false" customHeight="true" outlineLevel="0" collapsed="false">
      <c r="A60" s="1451" t="s">
        <v>1460</v>
      </c>
      <c r="B60" s="1451"/>
      <c r="C60" s="1455"/>
      <c r="D60" s="1432" t="s">
        <v>1461</v>
      </c>
      <c r="E60" s="1433" t="n">
        <v>0</v>
      </c>
      <c r="G60" s="987" t="s">
        <v>1454</v>
      </c>
    </row>
    <row r="61" customFormat="false" ht="15" hidden="false" customHeight="true" outlineLevel="0" collapsed="false">
      <c r="A61" s="1451"/>
      <c r="B61" s="1451"/>
      <c r="C61" s="1455"/>
      <c r="D61" s="1434" t="s">
        <v>1462</v>
      </c>
      <c r="E61" s="1435" t="n">
        <v>0</v>
      </c>
    </row>
    <row r="62" customFormat="false" ht="15" hidden="false" customHeight="true" outlineLevel="0" collapsed="false">
      <c r="A62" s="1451"/>
      <c r="B62" s="1451"/>
      <c r="C62" s="1455"/>
    </row>
    <row r="63" customFormat="false" ht="18" hidden="false" customHeight="true" outlineLevel="0" collapsed="false">
      <c r="A63" s="1451"/>
      <c r="B63" s="1451"/>
      <c r="C63" s="1455"/>
    </row>
    <row r="64" customFormat="false" ht="15" hidden="false" customHeight="true" outlineLevel="0" collapsed="false">
      <c r="A64" s="1451" t="s">
        <v>1278</v>
      </c>
      <c r="B64" s="1451"/>
      <c r="C64" s="1455"/>
      <c r="G64" s="1107" t="s">
        <v>1280</v>
      </c>
    </row>
    <row r="65" customFormat="false" ht="15" hidden="false" customHeight="true" outlineLevel="0" collapsed="false">
      <c r="A65" s="1451"/>
      <c r="B65" s="1451"/>
      <c r="C65" s="1455"/>
      <c r="D65" s="1093" t="s">
        <v>1528</v>
      </c>
      <c r="E65" s="1093"/>
      <c r="G65" s="1108" t="n">
        <v>0</v>
      </c>
      <c r="H65" s="987" t="s">
        <v>1281</v>
      </c>
    </row>
    <row r="66" customFormat="false" ht="15" hidden="false" customHeight="false" outlineLevel="0" collapsed="false">
      <c r="A66" s="1451"/>
      <c r="B66" s="1451"/>
      <c r="C66" s="1458"/>
      <c r="D66" s="1093"/>
      <c r="E66" s="1093"/>
      <c r="G66" s="1108" t="n">
        <v>0</v>
      </c>
      <c r="H66" s="987" t="s">
        <v>1282</v>
      </c>
    </row>
    <row r="67" customFormat="false" ht="15" hidden="false" customHeight="true" outlineLevel="0" collapsed="false">
      <c r="A67" s="1451" t="s">
        <v>1464</v>
      </c>
      <c r="B67" s="1451"/>
      <c r="C67" s="1458"/>
      <c r="D67" s="1093"/>
      <c r="E67" s="1093"/>
      <c r="G67" s="1109" t="n">
        <f aca="false">G65-G66</f>
        <v>0</v>
      </c>
    </row>
    <row r="68" customFormat="false" ht="15" hidden="false" customHeight="false" outlineLevel="0" collapsed="false">
      <c r="A68" s="1451"/>
      <c r="B68" s="1451"/>
      <c r="C68" s="1458"/>
    </row>
    <row r="69" customFormat="false" ht="15" hidden="false" customHeight="false" outlineLevel="0" collapsed="false">
      <c r="C69" s="1458"/>
      <c r="G69" s="1107" t="s">
        <v>1283</v>
      </c>
    </row>
    <row r="70" customFormat="false" ht="15" hidden="false" customHeight="false" outlineLevel="0" collapsed="false">
      <c r="G70" s="1108" t="n">
        <v>0</v>
      </c>
      <c r="H70" s="987" t="s">
        <v>1284</v>
      </c>
    </row>
    <row r="71" customFormat="false" ht="15" hidden="false" customHeight="false" outlineLevel="0" collapsed="false">
      <c r="G71" s="1459"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0" t="s">
        <v>512</v>
      </c>
      <c r="B7" s="1461"/>
      <c r="C7" s="1462"/>
      <c r="D7" s="1463"/>
      <c r="E7" s="1464"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5" t="s">
        <v>1529</v>
      </c>
      <c r="B18" s="828"/>
      <c r="C18" s="1466"/>
      <c r="D18" s="1467"/>
      <c r="E18" s="1468" t="n">
        <v>0</v>
      </c>
      <c r="F18" s="1437" t="s">
        <v>1481</v>
      </c>
    </row>
    <row r="19" customFormat="false" ht="30" hidden="false" customHeight="false" outlineLevel="0" collapsed="false">
      <c r="A19" s="1465" t="s">
        <v>524</v>
      </c>
      <c r="B19" s="828"/>
      <c r="C19" s="1466"/>
      <c r="D19" s="1467"/>
      <c r="E19" s="1468" t="n">
        <v>0</v>
      </c>
      <c r="F19" s="509" t="s">
        <v>153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1</v>
      </c>
    </row>
    <row r="23" customFormat="false" ht="15" hidden="false" customHeight="false" outlineLevel="0" collapsed="false">
      <c r="A23" s="1469" t="s">
        <v>529</v>
      </c>
      <c r="B23" s="279" t="s">
        <v>7</v>
      </c>
      <c r="C23" s="300"/>
      <c r="D23" s="301"/>
      <c r="E23" s="282" t="n">
        <v>0</v>
      </c>
      <c r="F23" s="64" t="s">
        <v>530</v>
      </c>
    </row>
    <row r="24" customFormat="false" ht="15" hidden="false" customHeight="false" outlineLevel="0" collapsed="false">
      <c r="A24" s="291" t="s">
        <v>1532</v>
      </c>
      <c r="B24" s="284" t="s">
        <v>7</v>
      </c>
      <c r="C24" s="300"/>
      <c r="D24" s="301"/>
      <c r="E24" s="309" t="n">
        <v>0</v>
      </c>
      <c r="F24" s="64" t="s">
        <v>153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